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1" sheetId="2" state="visible" r:id="rId3"/>
    <sheet name="Plot2 (1)" sheetId="3" state="visible" r:id="rId4"/>
    <sheet name="Plot2(2)" sheetId="4" state="visible" r:id="rId5"/>
    <sheet name="Plot3" sheetId="5" state="visible" r:id="rId6"/>
    <sheet name="Plot3 (2)" sheetId="6" state="visible" r:id="rId7"/>
  </sheets>
  <definedNames>
    <definedName function="false" hidden="false" localSheetId="0" name="_xlnm.Print_Area" vbProcedure="false">DATA!$A$1:$M$36</definedName>
    <definedName function="false" hidden="false" localSheetId="1" name="_xlnm.Print_Area" vbProcedure="false">Plot1!$A$1:$N$35</definedName>
    <definedName function="false" hidden="false" localSheetId="2" name="_xlnm.Print_Area" vbProcedure="false">'Plot2 (1)'!$A$1:$N$35</definedName>
    <definedName function="false" hidden="false" localSheetId="3" name="_xlnm.Print_Area" vbProcedure="false">'Plot2(2)'!$A$1:$N$35</definedName>
    <definedName function="false" hidden="false" localSheetId="4" name="_xlnm.Print_Area" vbProcedure="false">Plot3!$A$1:$N$35</definedName>
    <definedName function="false" hidden="false" localSheetId="5" name="_xlnm.Print_Area" vbProcedure="false">'Plot3 (2)'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US Population Data</t>
  </si>
  <si>
    <t xml:space="preserve">Year</t>
  </si>
  <si>
    <t xml:space="preserve">P(t)</t>
  </si>
  <si>
    <t xml:space="preserve">BD(t)</t>
  </si>
  <si>
    <t xml:space="preserve">BD(t)/P(t)</t>
  </si>
  <si>
    <t xml:space="preserve">CD(t)/P(t)</t>
  </si>
  <si>
    <t xml:space="preserve">ln(P)</t>
  </si>
  <si>
    <t xml:space="preserve">Slope</t>
  </si>
  <si>
    <t xml:space="preserve">BD(t)=(P(t)-P(t-10))/10</t>
  </si>
  <si>
    <t xml:space="preserve">CD(t) = (P(t+10)-P(t-10))/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24.5"/>
      <color rgb="FF000000"/>
      <name val="Arial"/>
      <family val="2"/>
    </font>
    <font>
      <b val="true"/>
      <sz val="20.25"/>
      <color rgb="FF000000"/>
      <name val="Arial"/>
      <family val="2"/>
    </font>
    <font>
      <sz val="20.25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US Popula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969725197951"/>
          <c:y val="0.220629438978302"/>
          <c:w val="0.756637168141593"/>
          <c:h val="0.658434873265133"/>
        </c:manualLayout>
      </c:layout>
      <c:lineChart>
        <c:grouping val="standard"/>
        <c:varyColors val="0"/>
        <c:ser>
          <c:idx val="0"/>
          <c:order val="0"/>
          <c:tx>
            <c:strRef>
              <c:f>"millions of people"</c:f>
              <c:strCache>
                <c:ptCount val="1"/>
                <c:pt idx="0">
                  <c:v>millions of peop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3</c:f>
              <c:strCache>
                <c:ptCount val="20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</c:strCache>
            </c:strRef>
          </c:cat>
          <c:val>
            <c:numRef>
              <c:f>DATA!$B$4:$B$23</c:f>
              <c:numCache>
                <c:formatCode>General</c:formatCode>
                <c:ptCount val="20"/>
                <c:pt idx="0">
                  <c:v>3.93</c:v>
                </c:pt>
                <c:pt idx="1">
                  <c:v>5.3</c:v>
                </c:pt>
                <c:pt idx="2">
                  <c:v>7.22</c:v>
                </c:pt>
                <c:pt idx="3">
                  <c:v>9.62</c:v>
                </c:pt>
                <c:pt idx="4">
                  <c:v>12.9</c:v>
                </c:pt>
                <c:pt idx="5">
                  <c:v>17.12</c:v>
                </c:pt>
                <c:pt idx="6">
                  <c:v>23.26</c:v>
                </c:pt>
                <c:pt idx="7">
                  <c:v>31.51</c:v>
                </c:pt>
                <c:pt idx="8">
                  <c:v>39.91</c:v>
                </c:pt>
                <c:pt idx="9">
                  <c:v>50.26</c:v>
                </c:pt>
                <c:pt idx="10">
                  <c:v>63.06</c:v>
                </c:pt>
                <c:pt idx="11">
                  <c:v>76.09</c:v>
                </c:pt>
                <c:pt idx="12">
                  <c:v>92.41</c:v>
                </c:pt>
                <c:pt idx="13">
                  <c:v>106.46</c:v>
                </c:pt>
                <c:pt idx="14">
                  <c:v>123.19</c:v>
                </c:pt>
                <c:pt idx="15">
                  <c:v>132.12</c:v>
                </c:pt>
                <c:pt idx="16">
                  <c:v>151.68</c:v>
                </c:pt>
                <c:pt idx="17">
                  <c:v>180.67</c:v>
                </c:pt>
                <c:pt idx="18">
                  <c:v>204.88</c:v>
                </c:pt>
                <c:pt idx="19">
                  <c:v>226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51846"/>
        <c:axId val="35003700"/>
      </c:lineChart>
      <c:catAx>
        <c:axId val="6945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700"/>
        <c:crossesAt val="0"/>
        <c:auto val="1"/>
        <c:lblAlgn val="ctr"/>
        <c:lblOffset val="100"/>
        <c:noMultiLvlLbl val="0"/>
      </c:catAx>
      <c:valAx>
        <c:axId val="3500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846"/>
        <c:crossesAt val="1"/>
        <c:crossBetween val="midCat"/>
      </c:valAx>
      <c:spPr>
        <a:solidFill>
          <a:srgbClr val="ffffcc"/>
        </a:solidFill>
        <a:ln w="12600">
          <a:solidFill>
            <a:srgbClr val="ffff99"/>
          </a:solidFill>
          <a:round/>
        </a:ln>
      </c:spPr>
    </c:plotArea>
    <c:legend>
      <c:legendPos val="r"/>
      <c:layout>
        <c:manualLayout>
          <c:xMode val="edge"/>
          <c:yMode val="edge"/>
          <c:x val="0.795202608290638"/>
          <c:y val="0.188962012119633"/>
          <c:w val="0.177456916627853"/>
          <c:h val="0.101127256141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50" spc="-1" strike="noStrike">
                <a:solidFill>
                  <a:srgbClr val="000000"/>
                </a:solidFill>
                <a:latin typeface="Arial"/>
              </a:defRPr>
            </a:pPr>
            <a:r>
              <a:rPr b="1" sz="2450" spc="-1" strike="noStrike">
                <a:solidFill>
                  <a:srgbClr val="000000"/>
                </a:solidFill>
                <a:latin typeface="Arial"/>
              </a:rPr>
              <a:t>Log of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g(pop)"</c:f>
              <c:strCache>
                <c:ptCount val="1"/>
                <c:pt idx="0">
                  <c:v>log(pop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H$4:$H$11</c:f>
              <c:strCache>
                <c:ptCount val="8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</c:strCache>
            </c:strRef>
          </c:cat>
          <c:val>
            <c:numRef>
              <c:f>DATA!$I$4:$I$11</c:f>
              <c:numCache>
                <c:formatCode>General</c:formatCode>
                <c:ptCount val="8"/>
                <c:pt idx="0">
                  <c:v>1.36863942588117</c:v>
                </c:pt>
                <c:pt idx="1">
                  <c:v>1.66770682055808</c:v>
                </c:pt>
                <c:pt idx="2">
                  <c:v>1.97685495290473</c:v>
                </c:pt>
                <c:pt idx="3">
                  <c:v>2.26384426467762</c:v>
                </c:pt>
                <c:pt idx="4">
                  <c:v>2.55722731136763</c:v>
                </c:pt>
                <c:pt idx="5">
                  <c:v>2.8402473707136</c:v>
                </c:pt>
                <c:pt idx="6">
                  <c:v>3.14673514709052</c:v>
                </c:pt>
                <c:pt idx="7">
                  <c:v>3.45030495576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74107"/>
        <c:axId val="45298502"/>
      </c:lineChart>
      <c:catAx>
        <c:axId val="32674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502"/>
        <c:crossesAt val="0"/>
        <c:auto val="1"/>
        <c:lblAlgn val="ctr"/>
        <c:lblOffset val="100"/>
        <c:noMultiLvlLbl val="0"/>
      </c:catAx>
      <c:valAx>
        <c:axId val="4529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107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50" spc="-1" strike="noStrike">
                <a:solidFill>
                  <a:srgbClr val="000000"/>
                </a:solidFill>
                <a:latin typeface="Arial"/>
              </a:defRPr>
            </a:pPr>
            <a:r>
              <a:rPr b="1" sz="2450" spc="-1" strike="noStrike">
                <a:solidFill>
                  <a:srgbClr val="000000"/>
                </a:solidFill>
                <a:latin typeface="Arial"/>
              </a:rPr>
              <a:t>Log of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g(pop)"</c:f>
              <c:strCache>
                <c:ptCount val="1"/>
                <c:pt idx="0">
                  <c:v>log(pop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H$4:$H$23</c:f>
              <c:strCache>
                <c:ptCount val="20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</c:strCache>
            </c:strRef>
          </c:cat>
          <c:val>
            <c:numRef>
              <c:f>DATA!$I$4:$I$23</c:f>
              <c:numCache>
                <c:formatCode>General</c:formatCode>
                <c:ptCount val="20"/>
                <c:pt idx="0">
                  <c:v>1.36863942588117</c:v>
                </c:pt>
                <c:pt idx="1">
                  <c:v>1.66770682055808</c:v>
                </c:pt>
                <c:pt idx="2">
                  <c:v>1.97685495290473</c:v>
                </c:pt>
                <c:pt idx="3">
                  <c:v>2.26384426467762</c:v>
                </c:pt>
                <c:pt idx="4">
                  <c:v>2.55722731136763</c:v>
                </c:pt>
                <c:pt idx="5">
                  <c:v>2.8402473707136</c:v>
                </c:pt>
                <c:pt idx="6">
                  <c:v>3.14673514709052</c:v>
                </c:pt>
                <c:pt idx="7">
                  <c:v>3.45030495576918</c:v>
                </c:pt>
                <c:pt idx="8">
                  <c:v>3.68662691906064</c:v>
                </c:pt>
                <c:pt idx="9">
                  <c:v>3.91720953211545</c:v>
                </c:pt>
                <c:pt idx="10">
                  <c:v>4.14408665411692</c:v>
                </c:pt>
                <c:pt idx="11">
                  <c:v>4.33191685018843</c:v>
                </c:pt>
                <c:pt idx="12">
                  <c:v>4.52623519789995</c:v>
                </c:pt>
                <c:pt idx="13">
                  <c:v>4.66776932774461</c:v>
                </c:pt>
                <c:pt idx="14">
                  <c:v>4.81372787897388</c:v>
                </c:pt>
                <c:pt idx="15">
                  <c:v>4.88371060052259</c:v>
                </c:pt>
                <c:pt idx="16">
                  <c:v>5.02177303850671</c:v>
                </c:pt>
                <c:pt idx="17">
                  <c:v>5.19667216278584</c:v>
                </c:pt>
                <c:pt idx="18">
                  <c:v>5.32242444189127</c:v>
                </c:pt>
                <c:pt idx="19">
                  <c:v>5.42296567111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12327"/>
        <c:axId val="6908250"/>
      </c:lineChart>
      <c:catAx>
        <c:axId val="2881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50"/>
        <c:crossesAt val="0"/>
        <c:auto val="1"/>
        <c:lblAlgn val="ctr"/>
        <c:lblOffset val="100"/>
        <c:noMultiLvlLbl val="0"/>
      </c:catAx>
      <c:valAx>
        <c:axId val="690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327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Specific Growth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454762560852"/>
          <c:y val="0.178109062377403"/>
          <c:w val="0.742536970698999"/>
          <c:h val="0.729501765398195"/>
        </c:manualLayout>
      </c:layout>
      <c:lineChart>
        <c:grouping val="standard"/>
        <c:varyColors val="0"/>
        <c:ser>
          <c:idx val="0"/>
          <c:order val="0"/>
          <c:tx>
            <c:strRef>
              <c:f>"Backward Difference"</c:f>
              <c:strCache>
                <c:ptCount val="1"/>
                <c:pt idx="0">
                  <c:v>Backward Differ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10</c:f>
              <c:strCache>
                <c:ptCount val="7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</c:strCache>
            </c:strRef>
          </c:cat>
          <c:val>
            <c:numRef>
              <c:f>DATA!$D$5:$D$10</c:f>
              <c:numCache>
                <c:formatCode>General</c:formatCode>
                <c:ptCount val="6"/>
                <c:pt idx="0">
                  <c:v>0.0258490566037736</c:v>
                </c:pt>
                <c:pt idx="1">
                  <c:v>0.0265927977839335</c:v>
                </c:pt>
                <c:pt idx="2">
                  <c:v>0.0249480249480249</c:v>
                </c:pt>
                <c:pt idx="3">
                  <c:v>0.0254263565891473</c:v>
                </c:pt>
                <c:pt idx="4">
                  <c:v>0.0246495327102804</c:v>
                </c:pt>
                <c:pt idx="5">
                  <c:v>0.0263972484952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entral Difference"</c:f>
              <c:strCache>
                <c:ptCount val="1"/>
                <c:pt idx="0">
                  <c:v>Central Differen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10</c:f>
              <c:strCache>
                <c:ptCount val="7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</c:strCache>
            </c:strRef>
          </c:cat>
          <c:val>
            <c:numRef>
              <c:f>DATA!$E$5:$E$10</c:f>
              <c:numCache>
                <c:formatCode>General</c:formatCode>
                <c:ptCount val="6"/>
                <c:pt idx="0">
                  <c:v>0.0310377358490566</c:v>
                </c:pt>
                <c:pt idx="1">
                  <c:v>0.0299168975069252</c:v>
                </c:pt>
                <c:pt idx="2">
                  <c:v>0.0295218295218295</c:v>
                </c:pt>
                <c:pt idx="3">
                  <c:v>0.0290697674418605</c:v>
                </c:pt>
                <c:pt idx="4">
                  <c:v>0.0302570093457944</c:v>
                </c:pt>
                <c:pt idx="5">
                  <c:v>0.03093293207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90118"/>
        <c:axId val="19022603"/>
      </c:lineChart>
      <c:catAx>
        <c:axId val="1679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603"/>
        <c:crossesAt val="0"/>
        <c:auto val="1"/>
        <c:lblAlgn val="ctr"/>
        <c:lblOffset val="100"/>
        <c:noMultiLvlLbl val="0"/>
      </c:catAx>
      <c:valAx>
        <c:axId val="19022603"/>
        <c:scaling>
          <c:orientation val="minMax"/>
          <c:max val="0.04"/>
          <c:min val="0.0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118"/>
        <c:crossesAt val="1"/>
        <c:crossBetween val="midCat"/>
        <c:majorUnit val="0.004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5064756131166"/>
          <c:y val="0.368706682359095"/>
          <c:w val="0.174979333149628"/>
          <c:h val="0.170720544004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Specific Growth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21961610701"/>
          <c:y val="0.138332894390308"/>
          <c:w val="0.768931238261029"/>
          <c:h val="0.782393995259415"/>
        </c:manualLayout>
      </c:layout>
      <c:lineChart>
        <c:grouping val="standard"/>
        <c:varyColors val="0"/>
        <c:ser>
          <c:idx val="0"/>
          <c:order val="0"/>
          <c:tx>
            <c:strRef>
              <c:f>"Central Difference"</c:f>
              <c:strCache>
                <c:ptCount val="1"/>
                <c:pt idx="0">
                  <c:v>Central Differen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3</c:f>
              <c:strCache>
                <c:ptCount val="20"/>
                <c:pt idx="0">
                  <c:v>1790</c:v>
                </c:pt>
                <c:pt idx="1">
                  <c:v>1800</c:v>
                </c:pt>
                <c:pt idx="2">
                  <c:v>1810</c:v>
                </c:pt>
                <c:pt idx="3">
                  <c:v>1820</c:v>
                </c:pt>
                <c:pt idx="4">
                  <c:v>1830</c:v>
                </c:pt>
                <c:pt idx="5">
                  <c:v>1840</c:v>
                </c:pt>
                <c:pt idx="6">
                  <c:v>1850</c:v>
                </c:pt>
                <c:pt idx="7">
                  <c:v>1860</c:v>
                </c:pt>
                <c:pt idx="8">
                  <c:v>1870</c:v>
                </c:pt>
                <c:pt idx="9">
                  <c:v>1880</c:v>
                </c:pt>
                <c:pt idx="10">
                  <c:v>1890</c:v>
                </c:pt>
                <c:pt idx="11">
                  <c:v>1900</c:v>
                </c:pt>
                <c:pt idx="12">
                  <c:v>1910</c:v>
                </c:pt>
                <c:pt idx="13">
                  <c:v>1920</c:v>
                </c:pt>
                <c:pt idx="14">
                  <c:v>1930</c:v>
                </c:pt>
                <c:pt idx="15">
                  <c:v>1940</c:v>
                </c:pt>
                <c:pt idx="16">
                  <c:v>1950</c:v>
                </c:pt>
                <c:pt idx="17">
                  <c:v>1960</c:v>
                </c:pt>
                <c:pt idx="18">
                  <c:v>1970</c:v>
                </c:pt>
                <c:pt idx="19">
                  <c:v>1980</c:v>
                </c:pt>
              </c:strCache>
            </c:strRef>
          </c:cat>
          <c:val>
            <c:numRef>
              <c:f>DATA!$E$5:$E$22</c:f>
              <c:numCache>
                <c:formatCode>General</c:formatCode>
                <c:ptCount val="18"/>
                <c:pt idx="0">
                  <c:v>0.0310377358490566</c:v>
                </c:pt>
                <c:pt idx="1">
                  <c:v>0.0299168975069252</c:v>
                </c:pt>
                <c:pt idx="2">
                  <c:v>0.0295218295218295</c:v>
                </c:pt>
                <c:pt idx="3">
                  <c:v>0.0290697674418605</c:v>
                </c:pt>
                <c:pt idx="4">
                  <c:v>0.0302570093457944</c:v>
                </c:pt>
                <c:pt idx="5">
                  <c:v>0.030932932072227</c:v>
                </c:pt>
                <c:pt idx="6">
                  <c:v>0.0264201840685497</c:v>
                </c:pt>
                <c:pt idx="7">
                  <c:v>0.0234903532949136</c:v>
                </c:pt>
                <c:pt idx="8">
                  <c:v>0.0230302427377636</c:v>
                </c:pt>
                <c:pt idx="9">
                  <c:v>0.0204804947668887</c:v>
                </c:pt>
                <c:pt idx="10">
                  <c:v>0.0192863714022868</c:v>
                </c:pt>
                <c:pt idx="11">
                  <c:v>0.0164322043068932</c:v>
                </c:pt>
                <c:pt idx="12">
                  <c:v>0.0144561337591584</c:v>
                </c:pt>
                <c:pt idx="13">
                  <c:v>0.0104148063966231</c:v>
                </c:pt>
                <c:pt idx="14">
                  <c:v>0.0107818649712383</c:v>
                </c:pt>
                <c:pt idx="15">
                  <c:v>0.0160040875527426</c:v>
                </c:pt>
                <c:pt idx="16">
                  <c:v>0.0147229755908563</c:v>
                </c:pt>
                <c:pt idx="17">
                  <c:v>0.0111967981257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48639"/>
        <c:axId val="99470688"/>
      </c:lineChart>
      <c:catAx>
        <c:axId val="75548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688"/>
        <c:crossesAt val="0"/>
        <c:auto val="1"/>
        <c:lblAlgn val="ctr"/>
        <c:lblOffset val="100"/>
        <c:noMultiLvlLbl val="0"/>
      </c:catAx>
      <c:valAx>
        <c:axId val="99470688"/>
        <c:scaling>
          <c:orientation val="minMax"/>
          <c:max val="0.0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639"/>
        <c:crossesAt val="1"/>
        <c:crossBetween val="midCat"/>
        <c:majorUnit val="0.004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0219890970727"/>
          <c:y val="0.438109033447459"/>
          <c:w val="0.174538458014568"/>
          <c:h val="0.171912035817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8280</xdr:colOff>
      <xdr:row>0</xdr:row>
      <xdr:rowOff>0</xdr:rowOff>
    </xdr:from>
    <xdr:to>
      <xdr:col>12</xdr:col>
      <xdr:colOff>61884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548280" y="0"/>
        <a:ext cx="772884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28440</xdr:rowOff>
    </xdr:from>
    <xdr:to>
      <xdr:col>13</xdr:col>
      <xdr:colOff>10800</xdr:colOff>
      <xdr:row>33</xdr:row>
      <xdr:rowOff>123840</xdr:rowOff>
    </xdr:to>
    <xdr:graphicFrame>
      <xdr:nvGraphicFramePr>
        <xdr:cNvPr id="1" name="Chart 1"/>
        <xdr:cNvGraphicFramePr/>
      </xdr:nvGraphicFramePr>
      <xdr:xfrm>
        <a:off x="658080" y="190440"/>
        <a:ext cx="764892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28440</xdr:rowOff>
    </xdr:from>
    <xdr:to>
      <xdr:col>13</xdr:col>
      <xdr:colOff>10800</xdr:colOff>
      <xdr:row>33</xdr:row>
      <xdr:rowOff>123840</xdr:rowOff>
    </xdr:to>
    <xdr:graphicFrame>
      <xdr:nvGraphicFramePr>
        <xdr:cNvPr id="2" name="Chart 2"/>
        <xdr:cNvGraphicFramePr/>
      </xdr:nvGraphicFramePr>
      <xdr:xfrm>
        <a:off x="658080" y="190440"/>
        <a:ext cx="764892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3" name="Chart 1"/>
        <xdr:cNvGraphicFramePr/>
      </xdr:nvGraphicFramePr>
      <xdr:xfrm>
        <a:off x="458640" y="0"/>
        <a:ext cx="783828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0</xdr:row>
      <xdr:rowOff>0</xdr:rowOff>
    </xdr:from>
    <xdr:to>
      <xdr:col>13</xdr:col>
      <xdr:colOff>20520</xdr:colOff>
      <xdr:row>33</xdr:row>
      <xdr:rowOff>123840</xdr:rowOff>
    </xdr:to>
    <xdr:graphicFrame>
      <xdr:nvGraphicFramePr>
        <xdr:cNvPr id="4" name="Chart 1"/>
        <xdr:cNvGraphicFramePr/>
      </xdr:nvGraphicFramePr>
      <xdr:xfrm>
        <a:off x="458640" y="0"/>
        <a:ext cx="785808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13.41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H3" s="2" t="s">
        <v>1</v>
      </c>
      <c r="I3" s="4" t="s">
        <v>6</v>
      </c>
      <c r="J3" s="5" t="s">
        <v>7</v>
      </c>
    </row>
    <row r="4" customFormat="false" ht="12.75" hidden="false" customHeight="false" outlineLevel="0" collapsed="false">
      <c r="A4" s="6" t="n">
        <v>1790</v>
      </c>
      <c r="B4" s="7" t="n">
        <v>3.93</v>
      </c>
      <c r="C4" s="8"/>
      <c r="D4" s="8"/>
      <c r="E4" s="8"/>
      <c r="H4" s="9" t="n">
        <v>1790</v>
      </c>
      <c r="I4" s="10" t="n">
        <f aca="false">LN(B4)</f>
        <v>1.36863942588117</v>
      </c>
      <c r="J4" s="11"/>
    </row>
    <row r="5" customFormat="false" ht="12.75" hidden="false" customHeight="false" outlineLevel="0" collapsed="false">
      <c r="A5" s="6" t="n">
        <v>1800</v>
      </c>
      <c r="B5" s="7" t="n">
        <v>5.3</v>
      </c>
      <c r="C5" s="8" t="n">
        <f aca="false">(B5-B4)/(A5-A4)</f>
        <v>0.137</v>
      </c>
      <c r="D5" s="8" t="n">
        <f aca="false">C5/B5</f>
        <v>0.0258490566037736</v>
      </c>
      <c r="E5" s="8" t="n">
        <f aca="false">(B6-B4)/(20*B5)</f>
        <v>0.0310377358490566</v>
      </c>
      <c r="H5" s="9" t="n">
        <v>1800</v>
      </c>
      <c r="I5" s="12" t="n">
        <f aca="false">LN(B5)</f>
        <v>1.66770682055808</v>
      </c>
      <c r="J5" s="13" t="n">
        <f aca="false">(I5-I4)/10</f>
        <v>0.0299067394676906</v>
      </c>
    </row>
    <row r="6" customFormat="false" ht="12.75" hidden="false" customHeight="false" outlineLevel="0" collapsed="false">
      <c r="A6" s="6" t="n">
        <v>1810</v>
      </c>
      <c r="B6" s="7" t="n">
        <v>7.22</v>
      </c>
      <c r="C6" s="8" t="n">
        <f aca="false">(B6-B5)/(A6-A5)</f>
        <v>0.192</v>
      </c>
      <c r="D6" s="8" t="n">
        <f aca="false">C6/B6</f>
        <v>0.0265927977839335</v>
      </c>
      <c r="E6" s="8" t="n">
        <f aca="false">(B7-B5)/(20*B6)</f>
        <v>0.0299168975069252</v>
      </c>
      <c r="H6" s="9" t="n">
        <v>1810</v>
      </c>
      <c r="I6" s="12" t="n">
        <f aca="false">LN(B6)</f>
        <v>1.97685495290473</v>
      </c>
      <c r="J6" s="13" t="n">
        <f aca="false">(I6-I5)/10</f>
        <v>0.0309148132346659</v>
      </c>
    </row>
    <row r="7" customFormat="false" ht="12.75" hidden="false" customHeight="false" outlineLevel="0" collapsed="false">
      <c r="A7" s="6" t="n">
        <v>1820</v>
      </c>
      <c r="B7" s="7" t="n">
        <v>9.62</v>
      </c>
      <c r="C7" s="8" t="n">
        <f aca="false">(B7-B6)/(A7-A6)</f>
        <v>0.24</v>
      </c>
      <c r="D7" s="8" t="n">
        <f aca="false">C7/B7</f>
        <v>0.0249480249480249</v>
      </c>
      <c r="E7" s="8" t="n">
        <f aca="false">(B8-B6)/(20*B7)</f>
        <v>0.0295218295218295</v>
      </c>
      <c r="H7" s="9" t="n">
        <v>1820</v>
      </c>
      <c r="I7" s="12" t="n">
        <f aca="false">LN(B7)</f>
        <v>2.26384426467762</v>
      </c>
      <c r="J7" s="13" t="n">
        <f aca="false">(I7-I6)/10</f>
        <v>0.028698931177288</v>
      </c>
    </row>
    <row r="8" customFormat="false" ht="12.75" hidden="false" customHeight="false" outlineLevel="0" collapsed="false">
      <c r="A8" s="6" t="n">
        <v>1830</v>
      </c>
      <c r="B8" s="7" t="n">
        <v>12.9</v>
      </c>
      <c r="C8" s="8" t="n">
        <f aca="false">(B8-B7)/(A8-A7)</f>
        <v>0.328</v>
      </c>
      <c r="D8" s="8" t="n">
        <f aca="false">C8/B8</f>
        <v>0.0254263565891473</v>
      </c>
      <c r="E8" s="8" t="n">
        <f aca="false">(B9-B7)/(20*B8)</f>
        <v>0.0290697674418605</v>
      </c>
      <c r="H8" s="9" t="n">
        <v>1830</v>
      </c>
      <c r="I8" s="12" t="n">
        <f aca="false">LN(B8)</f>
        <v>2.55722731136763</v>
      </c>
      <c r="J8" s="13" t="n">
        <f aca="false">(I8-I7)/10</f>
        <v>0.0293383046690011</v>
      </c>
    </row>
    <row r="9" customFormat="false" ht="12.75" hidden="false" customHeight="false" outlineLevel="0" collapsed="false">
      <c r="A9" s="6" t="n">
        <v>1840</v>
      </c>
      <c r="B9" s="7" t="n">
        <v>17.12</v>
      </c>
      <c r="C9" s="8" t="n">
        <f aca="false">(B9-B8)/(A9-A8)</f>
        <v>0.422</v>
      </c>
      <c r="D9" s="8" t="n">
        <f aca="false">C9/B9</f>
        <v>0.0246495327102804</v>
      </c>
      <c r="E9" s="8" t="n">
        <f aca="false">(B10-B8)/(20*B9)</f>
        <v>0.0302570093457944</v>
      </c>
      <c r="H9" s="9" t="n">
        <v>1840</v>
      </c>
      <c r="I9" s="12" t="n">
        <f aca="false">LN(B9)</f>
        <v>2.8402473707136</v>
      </c>
      <c r="J9" s="13" t="n">
        <f aca="false">(I9-I8)/10</f>
        <v>0.028302005934597</v>
      </c>
    </row>
    <row r="10" customFormat="false" ht="12.75" hidden="false" customHeight="false" outlineLevel="0" collapsed="false">
      <c r="A10" s="6" t="n">
        <v>1850</v>
      </c>
      <c r="B10" s="7" t="n">
        <v>23.26</v>
      </c>
      <c r="C10" s="8" t="n">
        <f aca="false">(B10-B9)/(A10-A9)</f>
        <v>0.614</v>
      </c>
      <c r="D10" s="8" t="n">
        <f aca="false">C10/B10</f>
        <v>0.0263972484952709</v>
      </c>
      <c r="E10" s="8" t="n">
        <f aca="false">(B11-B9)/(20*B10)</f>
        <v>0.030932932072227</v>
      </c>
      <c r="H10" s="9" t="n">
        <v>1850</v>
      </c>
      <c r="I10" s="12" t="n">
        <f aca="false">LN(B10)</f>
        <v>3.14673514709052</v>
      </c>
      <c r="J10" s="13" t="n">
        <f aca="false">(I10-I9)/10</f>
        <v>0.0306487776376923</v>
      </c>
    </row>
    <row r="11" customFormat="false" ht="12.75" hidden="false" customHeight="false" outlineLevel="0" collapsed="false">
      <c r="A11" s="9" t="n">
        <v>1860</v>
      </c>
      <c r="B11" s="7" t="n">
        <v>31.51</v>
      </c>
      <c r="C11" s="8" t="n">
        <f aca="false">(B11-B10)/(A11-A10)</f>
        <v>0.825</v>
      </c>
      <c r="D11" s="8" t="n">
        <f aca="false">C11/B11</f>
        <v>0.0261821643922564</v>
      </c>
      <c r="E11" s="8" t="n">
        <f aca="false">(B12-B10)/(20*B11)</f>
        <v>0.0264201840685497</v>
      </c>
      <c r="H11" s="9" t="n">
        <v>1860</v>
      </c>
      <c r="I11" s="12" t="n">
        <f aca="false">LN(B11)</f>
        <v>3.45030495576918</v>
      </c>
      <c r="J11" s="13" t="n">
        <f aca="false">(I11-I10)/10</f>
        <v>0.0303569808678665</v>
      </c>
    </row>
    <row r="12" customFormat="false" ht="12.75" hidden="false" customHeight="false" outlineLevel="0" collapsed="false">
      <c r="A12" s="9" t="n">
        <v>1870</v>
      </c>
      <c r="B12" s="7" t="n">
        <v>39.91</v>
      </c>
      <c r="C12" s="8" t="n">
        <f aca="false">(B12-B11)/(A12-A11)</f>
        <v>0.84</v>
      </c>
      <c r="D12" s="8" t="n">
        <f aca="false">C12/B12</f>
        <v>0.0210473565522425</v>
      </c>
      <c r="E12" s="8" t="n">
        <f aca="false">(B13-B11)/(20*B12)</f>
        <v>0.0234903532949136</v>
      </c>
      <c r="H12" s="9" t="n">
        <v>1870</v>
      </c>
      <c r="I12" s="12" t="n">
        <f aca="false">LN(B12)</f>
        <v>3.68662691906064</v>
      </c>
      <c r="J12" s="13" t="n">
        <f aca="false">(I12-I11)/10</f>
        <v>0.0236321963291459</v>
      </c>
    </row>
    <row r="13" customFormat="false" ht="12.75" hidden="false" customHeight="false" outlineLevel="0" collapsed="false">
      <c r="A13" s="9" t="n">
        <v>1880</v>
      </c>
      <c r="B13" s="7" t="n">
        <v>50.26</v>
      </c>
      <c r="C13" s="8" t="n">
        <f aca="false">(B13-B12)/(A13-A12)</f>
        <v>1.035</v>
      </c>
      <c r="D13" s="8" t="n">
        <f aca="false">C13/B13</f>
        <v>0.0205929168324712</v>
      </c>
      <c r="E13" s="8" t="n">
        <f aca="false">(B14-B12)/(20*B13)</f>
        <v>0.0230302427377636</v>
      </c>
      <c r="H13" s="9" t="n">
        <v>1880</v>
      </c>
      <c r="I13" s="12" t="n">
        <f aca="false">LN(B13)</f>
        <v>3.91720953211545</v>
      </c>
      <c r="J13" s="13" t="n">
        <f aca="false">(I13-I12)/10</f>
        <v>0.0230582613054804</v>
      </c>
    </row>
    <row r="14" customFormat="false" ht="12.75" hidden="false" customHeight="false" outlineLevel="0" collapsed="false">
      <c r="A14" s="9" t="n">
        <v>1890</v>
      </c>
      <c r="B14" s="7" t="n">
        <v>63.06</v>
      </c>
      <c r="C14" s="8" t="n">
        <f aca="false">(B14-B13)/(A14-A13)</f>
        <v>1.28</v>
      </c>
      <c r="D14" s="8" t="n">
        <f aca="false">C14/B14</f>
        <v>0.0202981287662544</v>
      </c>
      <c r="E14" s="8" t="n">
        <f aca="false">(B15-B13)/(20*B14)</f>
        <v>0.0204804947668887</v>
      </c>
      <c r="H14" s="9" t="n">
        <v>1890</v>
      </c>
      <c r="I14" s="12" t="n">
        <f aca="false">LN(B14)</f>
        <v>4.14408665411692</v>
      </c>
      <c r="J14" s="13" t="n">
        <f aca="false">(I14-I13)/10</f>
        <v>0.0226877122001469</v>
      </c>
    </row>
    <row r="15" customFormat="false" ht="12.75" hidden="false" customHeight="false" outlineLevel="0" collapsed="false">
      <c r="A15" s="9" t="n">
        <v>1900</v>
      </c>
      <c r="B15" s="7" t="n">
        <v>76.09</v>
      </c>
      <c r="C15" s="8" t="n">
        <f aca="false">(B15-B14)/(A15-A14)</f>
        <v>1.303</v>
      </c>
      <c r="D15" s="8" t="n">
        <f aca="false">C15/B15</f>
        <v>0.0171244578788277</v>
      </c>
      <c r="E15" s="8" t="n">
        <f aca="false">(B16-B14)/(20*B15)</f>
        <v>0.0192863714022868</v>
      </c>
      <c r="H15" s="9" t="n">
        <v>1900</v>
      </c>
      <c r="I15" s="12" t="n">
        <f aca="false">LN(B15)</f>
        <v>4.33191685018843</v>
      </c>
      <c r="J15" s="13" t="n">
        <f aca="false">(I15-I14)/10</f>
        <v>0.0187830196071516</v>
      </c>
    </row>
    <row r="16" customFormat="false" ht="12.75" hidden="false" customHeight="false" outlineLevel="0" collapsed="false">
      <c r="A16" s="9" t="n">
        <v>1910</v>
      </c>
      <c r="B16" s="7" t="n">
        <v>92.41</v>
      </c>
      <c r="C16" s="8" t="n">
        <f aca="false">(B16-B15)/(A16-A15)</f>
        <v>1.632</v>
      </c>
      <c r="D16" s="8" t="n">
        <f aca="false">C16/B16</f>
        <v>0.0176604263607835</v>
      </c>
      <c r="E16" s="8" t="n">
        <f aca="false">(B17-B15)/(20*B16)</f>
        <v>0.0164322043068932</v>
      </c>
      <c r="H16" s="9" t="n">
        <v>1910</v>
      </c>
      <c r="I16" s="12" t="n">
        <f aca="false">LN(B16)</f>
        <v>4.52623519789995</v>
      </c>
      <c r="J16" s="13" t="n">
        <f aca="false">(I16-I15)/10</f>
        <v>0.0194318347711517</v>
      </c>
    </row>
    <row r="17" customFormat="false" ht="12.75" hidden="false" customHeight="false" outlineLevel="0" collapsed="false">
      <c r="A17" s="9" t="n">
        <v>1920</v>
      </c>
      <c r="B17" s="7" t="n">
        <v>106.46</v>
      </c>
      <c r="C17" s="8" t="n">
        <f aca="false">(B17-B16)/(A17-A16)</f>
        <v>1.405</v>
      </c>
      <c r="D17" s="8" t="n">
        <f aca="false">C17/B17</f>
        <v>0.013197445049784</v>
      </c>
      <c r="E17" s="8" t="n">
        <f aca="false">(B18-B16)/(20*B17)</f>
        <v>0.0144561337591584</v>
      </c>
      <c r="H17" s="9" t="n">
        <v>1920</v>
      </c>
      <c r="I17" s="12" t="n">
        <f aca="false">LN(B17)</f>
        <v>4.66776932774461</v>
      </c>
      <c r="J17" s="13" t="n">
        <f aca="false">(I17-I16)/10</f>
        <v>0.0141534129844662</v>
      </c>
    </row>
    <row r="18" customFormat="false" ht="12.75" hidden="false" customHeight="false" outlineLevel="0" collapsed="false">
      <c r="A18" s="9" t="n">
        <v>1930</v>
      </c>
      <c r="B18" s="7" t="n">
        <v>123.19</v>
      </c>
      <c r="C18" s="8" t="n">
        <f aca="false">(B18-B17)/(A18-A17)</f>
        <v>1.673</v>
      </c>
      <c r="D18" s="8" t="n">
        <f aca="false">C18/B18</f>
        <v>0.0135806477798523</v>
      </c>
      <c r="E18" s="8" t="n">
        <f aca="false">(B19-B17)/(20*B18)</f>
        <v>0.0104148063966231</v>
      </c>
      <c r="H18" s="9" t="n">
        <v>1930</v>
      </c>
      <c r="I18" s="12" t="n">
        <f aca="false">LN(B18)</f>
        <v>4.81372787897388</v>
      </c>
      <c r="J18" s="13" t="n">
        <f aca="false">(I18-I17)/10</f>
        <v>0.0145958551229272</v>
      </c>
    </row>
    <row r="19" customFormat="false" ht="12.75" hidden="false" customHeight="false" outlineLevel="0" collapsed="false">
      <c r="A19" s="9" t="n">
        <v>1940</v>
      </c>
      <c r="B19" s="7" t="n">
        <v>132.12</v>
      </c>
      <c r="C19" s="8" t="n">
        <f aca="false">(B19-B18)/(A19-A18)</f>
        <v>0.893000000000001</v>
      </c>
      <c r="D19" s="8" t="n">
        <f aca="false">C19/B19</f>
        <v>0.00675900696336664</v>
      </c>
      <c r="E19" s="8" t="n">
        <f aca="false">(B20-B18)/(20*B19)</f>
        <v>0.0107818649712383</v>
      </c>
      <c r="H19" s="9" t="n">
        <v>1940</v>
      </c>
      <c r="I19" s="12" t="n">
        <f aca="false">LN(B19)</f>
        <v>4.88371060052259</v>
      </c>
      <c r="J19" s="13" t="n">
        <f aca="false">(I19-I18)/10</f>
        <v>0.00699827215487057</v>
      </c>
    </row>
    <row r="20" customFormat="false" ht="12.75" hidden="false" customHeight="false" outlineLevel="0" collapsed="false">
      <c r="A20" s="9" t="n">
        <v>1950</v>
      </c>
      <c r="B20" s="7" t="n">
        <v>151.68</v>
      </c>
      <c r="C20" s="8" t="n">
        <f aca="false">(B20-B19)/(A20-A19)</f>
        <v>1.956</v>
      </c>
      <c r="D20" s="8" t="n">
        <f aca="false">C20/B20</f>
        <v>0.0128955696202532</v>
      </c>
      <c r="E20" s="8" t="n">
        <f aca="false">(B21-B19)/(20*B20)</f>
        <v>0.0160040875527426</v>
      </c>
      <c r="H20" s="9" t="n">
        <v>1950</v>
      </c>
      <c r="I20" s="12" t="n">
        <f aca="false">LN(B20)</f>
        <v>5.02177303850671</v>
      </c>
      <c r="J20" s="13" t="n">
        <f aca="false">(I20-I19)/10</f>
        <v>0.0138062437984123</v>
      </c>
    </row>
    <row r="21" customFormat="false" ht="12.75" hidden="false" customHeight="false" outlineLevel="0" collapsed="false">
      <c r="A21" s="9" t="n">
        <v>1960</v>
      </c>
      <c r="B21" s="7" t="n">
        <v>180.67</v>
      </c>
      <c r="C21" s="8" t="n">
        <f aca="false">(B21-B20)/(A21-A20)</f>
        <v>2.899</v>
      </c>
      <c r="D21" s="8" t="n">
        <f aca="false">C21/B21</f>
        <v>0.0160458294127415</v>
      </c>
      <c r="E21" s="8" t="n">
        <f aca="false">(B22-B20)/(20*B21)</f>
        <v>0.0147229755908563</v>
      </c>
      <c r="H21" s="9" t="n">
        <v>1960</v>
      </c>
      <c r="I21" s="12" t="n">
        <f aca="false">LN(B21)</f>
        <v>5.19667216278584</v>
      </c>
      <c r="J21" s="13" t="n">
        <f aca="false">(I21-I20)/10</f>
        <v>0.0174899124279124</v>
      </c>
    </row>
    <row r="22" customFormat="false" ht="12.75" hidden="false" customHeight="false" outlineLevel="0" collapsed="false">
      <c r="A22" s="9" t="n">
        <v>1970</v>
      </c>
      <c r="B22" s="7" t="n">
        <v>204.88</v>
      </c>
      <c r="C22" s="8" t="n">
        <f aca="false">(B22-B21)/(A22-A21)</f>
        <v>2.421</v>
      </c>
      <c r="D22" s="8" t="n">
        <f aca="false">C22/B22</f>
        <v>0.0118166731745412</v>
      </c>
      <c r="E22" s="8" t="n">
        <f aca="false">(B23-B21)/(20*B22)</f>
        <v>0.0111967981257321</v>
      </c>
      <c r="H22" s="9" t="n">
        <v>1970</v>
      </c>
      <c r="I22" s="12" t="n">
        <f aca="false">LN(B22)</f>
        <v>5.32242444189127</v>
      </c>
      <c r="J22" s="13" t="n">
        <f aca="false">(I22-I21)/10</f>
        <v>0.0125752279105434</v>
      </c>
    </row>
    <row r="23" customFormat="false" ht="12.75" hidden="false" customHeight="false" outlineLevel="0" collapsed="false">
      <c r="A23" s="9" t="n">
        <v>1980</v>
      </c>
      <c r="B23" s="7" t="n">
        <v>226.55</v>
      </c>
      <c r="C23" s="8" t="n">
        <f aca="false">(B23-B22)/(A23-A22)</f>
        <v>2.167</v>
      </c>
      <c r="D23" s="8" t="n">
        <f aca="false">C23/B23</f>
        <v>0.00956521739130435</v>
      </c>
      <c r="E23" s="8" t="n">
        <f aca="false">(B24-B22)/(20*B23)</f>
        <v>-0.0452173913043478</v>
      </c>
      <c r="H23" s="9" t="n">
        <v>1980</v>
      </c>
      <c r="I23" s="12" t="n">
        <f aca="false">LN(B23)</f>
        <v>5.42296567111315</v>
      </c>
      <c r="J23" s="13" t="n">
        <f aca="false">(I23-I22)/10</f>
        <v>0.0100541229221877</v>
      </c>
    </row>
    <row r="27" customFormat="false" ht="12.75" hidden="false" customHeight="false" outlineLevel="0" collapsed="false">
      <c r="E27" s="5" t="s">
        <v>8</v>
      </c>
      <c r="F27" s="5"/>
    </row>
    <row r="29" customFormat="false" ht="12.75" hidden="false" customHeight="false" outlineLevel="0" collapsed="false">
      <c r="E29" s="5" t="s">
        <v>9</v>
      </c>
      <c r="F29" s="5"/>
      <c r="G29" s="5"/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15:46:53Z</dcterms:created>
  <dc:creator>Arthur C. Heinricher</dc:creator>
  <dc:description/>
  <dc:language>en-US</dc:language>
  <cp:lastModifiedBy>Arthur C. Heinricher</cp:lastModifiedBy>
  <cp:lastPrinted>1999-01-15T18:21:34Z</cp:lastPrinted>
  <cp:revision>0</cp:revision>
  <dc:subject/>
  <dc:title/>
</cp:coreProperties>
</file>